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" sheetId="2" state="visible" r:id="rId3"/>
    <sheet name="Reembolsos por Empregado" sheetId="3" state="visible" r:id="rId4"/>
  </sheets>
  <definedNames>
    <definedName function="false" hidden="true" localSheetId="1" name="_xlnm._FilterDatabase" vbProcedure="false">Reembolsos!$A$48:$D$56</definedName>
    <definedName function="false" hidden="false" localSheetId="1" name="Excel_BuiltIn_Criteria" vbProcedure="false">Reembolsos!$A$44:$A$46</definedName>
    <definedName function="false" hidden="false" localSheetId="1" name="Excel_BuiltIn_Extract" vbProcedure="false">Reembolsos!$A$48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Comparticipação Máxima</t>
  </si>
  <si>
    <t xml:space="preserve">Valor Reembolso</t>
  </si>
  <si>
    <t xml:space="preserve">5.)</t>
  </si>
  <si>
    <t xml:space="preserve">Total das Despesas:</t>
  </si>
  <si>
    <t xml:space="preserve">Total Reembolsado das consultas Especializadas:</t>
  </si>
  <si>
    <t xml:space="preserve">7.)</t>
  </si>
  <si>
    <t xml:space="preserve">Média das Despesas:</t>
  </si>
  <si>
    <t xml:space="preserve">6.)</t>
  </si>
  <si>
    <t xml:space="preserve">1001 Total</t>
  </si>
  <si>
    <t xml:space="preserve">1001 Média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d/m/yy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9.99"/>
    <col collapsed="false" customWidth="true" hidden="false" outlineLevel="0" max="5" min="5" style="0" width="22.56"/>
    <col collapsed="false" customWidth="true" hidden="false" outlineLevel="0" max="6" min="6" style="0" width="25.56"/>
    <col collapsed="false" customWidth="true" hidden="false" outlineLevel="0" max="7" min="7" style="0" width="16.84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4" t="s">
        <v>6</v>
      </c>
      <c r="F6" s="24" t="s">
        <v>48</v>
      </c>
      <c r="G6" s="24" t="s">
        <v>49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$B$3+RAND()*($B$4-$B$3)</f>
        <v>39065.4524069672</v>
      </c>
      <c r="D7" s="28" t="n">
        <f aca="true">40+RAND()*(100-40)</f>
        <v>94.7004004352115</v>
      </c>
      <c r="E7" s="0" t="e">
        <f aca="false">HLOOKUP(B7,Tabelas!E4:H9,3,0)</f>
        <v>#N/A</v>
      </c>
      <c r="F7" s="0" t="e">
        <f aca="false">HLOOKUP(B7,Reembolsos!E4:H9,4,0)</f>
        <v>#N/A</v>
      </c>
      <c r="G7" s="0" t="e">
        <f aca="false">D7*E7</f>
        <v>#N/A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$B$3+RAND()*($B$4-$B$3)</f>
        <v>39074.3273125277</v>
      </c>
      <c r="D8" s="28" t="n">
        <f aca="true">40+RAND()*(100-40)</f>
        <v>59.7054642067555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$B$3+RAND()*($B$4-$B$3)</f>
        <v>39070.6106236961</v>
      </c>
      <c r="D9" s="28" t="n">
        <f aca="true">40+RAND()*(100-40)</f>
        <v>40.6625888545915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n">
        <f aca="true">$B$3+RAND()*($B$4-$B$3)</f>
        <v>39076.5298903848</v>
      </c>
      <c r="D10" s="28" t="n">
        <f aca="true">40+RAND()*(100-40)</f>
        <v>75.3836189432307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f aca="true">$B$3+RAND()*($B$4-$B$3)</f>
        <v>39079.3810839005</v>
      </c>
      <c r="D11" s="28" t="n">
        <f aca="true">40+RAND()*(100-40)</f>
        <v>59.6550980538829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n">
        <f aca="true">$B$3+RAND()*($B$4-$B$3)</f>
        <v>39074.2240403462</v>
      </c>
      <c r="D12" s="28" t="n">
        <f aca="true">40+RAND()*(100-40)</f>
        <v>69.9199362431877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n">
        <f aca="true">$B$3+RAND()*($B$4-$B$3)</f>
        <v>39074.9872983919</v>
      </c>
      <c r="D13" s="28" t="n">
        <f aca="true">40+RAND()*(100-40)</f>
        <v>73.1052582860379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f aca="true">$B$3+RAND()*($B$4-$B$3)</f>
        <v>39077.9939990911</v>
      </c>
      <c r="D14" s="28" t="n">
        <f aca="true">40+RAND()*(100-40)</f>
        <v>98.3851346171792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f aca="true">$B$3+RAND()*($B$4-$B$3)</f>
        <v>39072.9652670456</v>
      </c>
      <c r="D15" s="28" t="n">
        <f aca="true">40+RAND()*(100-40)</f>
        <v>68.0316116874047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f aca="true">$B$3+RAND()*($B$4-$B$3)</f>
        <v>39063.6557339686</v>
      </c>
      <c r="D16" s="28" t="n">
        <f aca="true">40+RAND()*(100-40)</f>
        <v>81.9997673258128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f aca="true">$B$3+RAND()*($B$4-$B$3)</f>
        <v>39077.3891889934</v>
      </c>
      <c r="D17" s="28" t="n">
        <f aca="true">40+RAND()*(100-40)</f>
        <v>94.5365964759235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f aca="true">$B$3+RAND()*($B$4-$B$3)</f>
        <v>39079.3892579252</v>
      </c>
      <c r="D18" s="28" t="n">
        <f aca="true">40+RAND()*(100-40)</f>
        <v>98.4391074446136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f aca="true">$B$3+RAND()*($B$4-$B$3)</f>
        <v>39060.7739359748</v>
      </c>
      <c r="D19" s="28" t="n">
        <f aca="true">40+RAND()*(100-40)</f>
        <v>73.0980577127903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f aca="true">$B$3+RAND()*($B$4-$B$3)</f>
        <v>39063.0813919716</v>
      </c>
      <c r="D20" s="28" t="n">
        <f aca="true">40+RAND()*(100-40)</f>
        <v>50.6843456976403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f aca="true">$B$3+RAND()*($B$4-$B$3)</f>
        <v>39061.2650352218</v>
      </c>
      <c r="D21" s="28" t="n">
        <f aca="true">40+RAND()*(100-40)</f>
        <v>99.6022667137715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f aca="true">$B$3+RAND()*($B$4-$B$3)</f>
        <v>39080.9714358719</v>
      </c>
      <c r="D22" s="28" t="n">
        <f aca="true">40+RAND()*(100-40)</f>
        <v>53.7911475874239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f aca="true">$B$3+RAND()*($B$4-$B$3)</f>
        <v>39066.247415082</v>
      </c>
      <c r="D23" s="28" t="n">
        <f aca="true">40+RAND()*(100-40)</f>
        <v>54.7978956596785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f aca="true">$B$3+RAND()*($B$4-$B$3)</f>
        <v>39061.6304792777</v>
      </c>
      <c r="D24" s="28" t="n">
        <f aca="true">40+RAND()*(100-40)</f>
        <v>85.7325913553063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n">
        <f aca="true">$B$3+RAND()*($B$4-$B$3)</f>
        <v>39055.9183590432</v>
      </c>
      <c r="D25" s="28" t="n">
        <f aca="true">40+RAND()*(100-40)</f>
        <v>98.276832685365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n">
        <f aca="true">$B$3+RAND()*($B$4-$B$3)</f>
        <v>39078.9882065139</v>
      </c>
      <c r="D26" s="28" t="n">
        <f aca="true">40+RAND()*(100-40)</f>
        <v>87.1726208630105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f aca="true">$B$3+RAND()*($B$4-$B$3)</f>
        <v>39058.506772561</v>
      </c>
      <c r="D27" s="28" t="n">
        <f aca="true">40+RAND()*(100-40)</f>
        <v>63.5074585230485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f aca="true">$B$3+RAND()*($B$4-$B$3)</f>
        <v>39059.3777358027</v>
      </c>
      <c r="D28" s="28" t="n">
        <f aca="true">40+RAND()*(100-40)</f>
        <v>43.2324229043573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f aca="true">$B$3+RAND()*($B$4-$B$3)</f>
        <v>39067.317256158</v>
      </c>
      <c r="D29" s="28" t="n">
        <f aca="true">40+RAND()*(100-40)</f>
        <v>47.2365383073561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f aca="true">$B$3+RAND()*($B$4-$B$3)</f>
        <v>39079.5065393222</v>
      </c>
      <c r="D30" s="28" t="n">
        <f aca="true">40+RAND()*(100-40)</f>
        <v>81.7686270416543</v>
      </c>
    </row>
    <row r="33" customFormat="false" ht="12.75" hidden="false" customHeight="false" outlineLevel="0" collapsed="false">
      <c r="A33" s="0" t="s">
        <v>50</v>
      </c>
    </row>
    <row r="34" customFormat="false" ht="12.75" hidden="false" customHeight="false" outlineLevel="0" collapsed="false">
      <c r="A34" s="20" t="s">
        <v>51</v>
      </c>
      <c r="B34" s="20"/>
      <c r="D34" s="29" t="n">
        <f aca="false">SUM(D7:D30)</f>
        <v>1753.42538762523</v>
      </c>
    </row>
    <row r="35" customFormat="false" ht="12.75" hidden="false" customHeight="false" outlineLevel="0" collapsed="false">
      <c r="A35" s="20" t="s">
        <v>52</v>
      </c>
      <c r="B35" s="20"/>
      <c r="D35" s="29"/>
    </row>
    <row r="36" customFormat="false" ht="12.75" hidden="false" customHeight="false" outlineLevel="0" collapsed="false">
      <c r="A36" s="20"/>
      <c r="B36" s="20"/>
      <c r="D36" s="29"/>
    </row>
    <row r="37" customFormat="false" ht="12.75" hidden="false" customHeight="false" outlineLevel="0" collapsed="false">
      <c r="A37" s="0" t="s">
        <v>53</v>
      </c>
    </row>
    <row r="38" customFormat="false" ht="12.75" hidden="false" customHeight="false" outlineLevel="0" collapsed="false">
      <c r="A38" s="20" t="s">
        <v>54</v>
      </c>
      <c r="B38" s="20"/>
      <c r="D38" s="29" t="n">
        <f aca="false">AVERAGE(D7:D30)</f>
        <v>73.0593911510514</v>
      </c>
    </row>
    <row r="39" customFormat="false" ht="12.75" hidden="false" customHeight="false" outlineLevel="0" collapsed="false">
      <c r="A39" s="20"/>
      <c r="B39" s="20"/>
      <c r="D39" s="29"/>
    </row>
    <row r="40" customFormat="false" ht="12.75" hidden="false" customHeight="false" outlineLevel="0" collapsed="false">
      <c r="A40" s="20"/>
      <c r="B40" s="20"/>
      <c r="D40" s="29"/>
    </row>
    <row r="41" customFormat="false" ht="12.75" hidden="false" customHeight="false" outlineLevel="0" collapsed="false">
      <c r="A41" s="20"/>
      <c r="B41" s="20"/>
      <c r="D41" s="29"/>
    </row>
    <row r="42" customFormat="false" ht="12.75" hidden="false" customHeight="false" outlineLevel="0" collapsed="false">
      <c r="A42" s="20" t="s">
        <v>55</v>
      </c>
      <c r="B42" s="20"/>
      <c r="D42" s="29"/>
    </row>
    <row r="43" customFormat="false" ht="12.75" hidden="false" customHeight="false" outlineLevel="0" collapsed="false">
      <c r="A43" s="20"/>
      <c r="B43" s="20"/>
      <c r="D43" s="29"/>
    </row>
    <row r="44" customFormat="false" ht="24" hidden="false" customHeight="false" outlineLevel="0" collapsed="false">
      <c r="A44" s="22" t="s">
        <v>4</v>
      </c>
      <c r="B44" s="20"/>
      <c r="D44" s="29"/>
    </row>
    <row r="45" customFormat="false" ht="12.75" hidden="false" customHeight="false" outlineLevel="0" collapsed="false">
      <c r="A45" s="26" t="s">
        <v>9</v>
      </c>
      <c r="B45" s="20"/>
      <c r="D45" s="29"/>
    </row>
    <row r="46" customFormat="false" ht="12.75" hidden="false" customHeight="false" outlineLevel="0" collapsed="false">
      <c r="A46" s="26" t="s">
        <v>12</v>
      </c>
    </row>
    <row r="48" customFormat="false" ht="24" hidden="false" customHeight="false" outlineLevel="0" collapsed="false">
      <c r="A48" s="22" t="s">
        <v>2</v>
      </c>
      <c r="B48" s="22" t="s">
        <v>4</v>
      </c>
      <c r="C48" s="23" t="s">
        <v>46</v>
      </c>
      <c r="D48" s="23" t="s">
        <v>47</v>
      </c>
    </row>
    <row r="49" customFormat="false" ht="12.75" hidden="false" customHeight="false" outlineLevel="0" collapsed="false">
      <c r="A49" s="25" t="n">
        <v>1001</v>
      </c>
      <c r="B49" s="26" t="s">
        <v>9</v>
      </c>
      <c r="C49" s="27" t="n">
        <v>39077.2130960566</v>
      </c>
      <c r="D49" s="28" t="n">
        <v>70.5126683825003</v>
      </c>
    </row>
    <row r="50" customFormat="false" ht="12.75" hidden="false" customHeight="false" outlineLevel="0" collapsed="false">
      <c r="A50" s="25" t="n">
        <v>1001</v>
      </c>
      <c r="B50" s="26" t="s">
        <v>12</v>
      </c>
      <c r="C50" s="27" t="n">
        <v>39065.8309726832</v>
      </c>
      <c r="D50" s="28" t="n">
        <v>77.5958045354768</v>
      </c>
    </row>
    <row r="51" customFormat="false" ht="12.75" hidden="false" customHeight="false" outlineLevel="0" collapsed="false">
      <c r="A51" s="25" t="n">
        <v>1005</v>
      </c>
      <c r="B51" s="26" t="s">
        <v>12</v>
      </c>
      <c r="C51" s="27" t="n">
        <v>39065.6536890158</v>
      </c>
      <c r="D51" s="28" t="n">
        <v>78.7092314356811</v>
      </c>
    </row>
    <row r="52" customFormat="false" ht="12.75" hidden="false" customHeight="false" outlineLevel="0" collapsed="false">
      <c r="A52" s="25" t="n">
        <v>1012</v>
      </c>
      <c r="B52" s="26" t="s">
        <v>12</v>
      </c>
      <c r="C52" s="27" t="n">
        <v>39053.8200910353</v>
      </c>
      <c r="D52" s="28" t="n">
        <v>92.8827507434385</v>
      </c>
    </row>
    <row r="53" customFormat="false" ht="12.75" hidden="false" customHeight="false" outlineLevel="0" collapsed="false">
      <c r="A53" s="25" t="n">
        <v>1014</v>
      </c>
      <c r="B53" s="26" t="s">
        <v>12</v>
      </c>
      <c r="C53" s="27" t="n">
        <v>39067.014656508</v>
      </c>
      <c r="D53" s="28" t="n">
        <v>97.5404142982552</v>
      </c>
    </row>
    <row r="54" customFormat="false" ht="12.75" hidden="false" customHeight="false" outlineLevel="0" collapsed="false">
      <c r="A54" s="25" t="n">
        <v>1018</v>
      </c>
      <c r="B54" s="26" t="s">
        <v>12</v>
      </c>
      <c r="C54" s="27" t="n">
        <v>39056.6503010289</v>
      </c>
      <c r="D54" s="28" t="n">
        <v>81.2112005975427</v>
      </c>
    </row>
    <row r="55" customFormat="false" ht="12.75" hidden="false" customHeight="false" outlineLevel="0" collapsed="false">
      <c r="A55" s="25" t="n">
        <v>1019</v>
      </c>
      <c r="B55" s="26" t="s">
        <v>12</v>
      </c>
      <c r="C55" s="27" t="n">
        <v>39068.9462145582</v>
      </c>
      <c r="D55" s="28" t="n">
        <v>87.8806884670621</v>
      </c>
    </row>
    <row r="56" customFormat="false" ht="12.75" hidden="false" customHeight="false" outlineLevel="0" collapsed="false">
      <c r="A56" s="25" t="n">
        <v>1023</v>
      </c>
      <c r="B56" s="26" t="s">
        <v>12</v>
      </c>
      <c r="C56" s="27" t="n">
        <v>39061.7571802094</v>
      </c>
      <c r="D56" s="28" t="n">
        <v>47.4064590134936</v>
      </c>
    </row>
  </sheetData>
  <autoFilter ref="A48:D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3" outlineLevelCol="0"/>
  <cols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5" min="5" style="0" width="11.56"/>
    <col collapsed="false" customWidth="true" hidden="false" outlineLevel="0" max="6" min="6" style="0" width="22.56"/>
    <col collapsed="false" customWidth="true" hidden="false" outlineLevel="0" max="7" min="7" style="0" width="25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4" t="s">
        <v>6</v>
      </c>
      <c r="F6" s="24" t="s">
        <v>48</v>
      </c>
      <c r="G6" s="24" t="s">
        <v>49</v>
      </c>
    </row>
    <row r="7" customFormat="false" ht="12.75" hidden="false" customHeight="false" outlineLevel="3" collapsed="false">
      <c r="A7" s="25" t="n">
        <v>1001</v>
      </c>
      <c r="B7" s="26" t="s">
        <v>9</v>
      </c>
      <c r="C7" s="27" t="n">
        <f aca="true">$B$3+RAND()*($B$4-$B$3)</f>
        <v>39052.5076507196</v>
      </c>
      <c r="D7" s="28" t="n">
        <f aca="true">40+RAND()*(100-40)</f>
        <v>76.3817466402219</v>
      </c>
      <c r="E7" s="0" t="e">
        <f aca="false">HLOOKUP(B7,Tabelas!E4:H9,3,0)</f>
        <v>#N/A</v>
      </c>
      <c r="F7" s="0" t="e">
        <f aca="false">HLOOKUP(B7,Reembolsos!E4:H9,4,0)</f>
        <v>#N/A</v>
      </c>
      <c r="G7" s="0" t="e">
        <f aca="false">D7*E7</f>
        <v>#N/A</v>
      </c>
    </row>
    <row r="8" customFormat="false" ht="12.75" hidden="false" customHeight="false" outlineLevel="3" collapsed="false">
      <c r="A8" s="25" t="n">
        <v>1001</v>
      </c>
      <c r="B8" s="26" t="s">
        <v>12</v>
      </c>
      <c r="C8" s="27" t="n">
        <f aca="true">$B$3+RAND()*($B$4-$B$3)</f>
        <v>39063.7763745878</v>
      </c>
      <c r="D8" s="28" t="n">
        <f aca="true">40+RAND()*(100-40)</f>
        <v>58.4534492885486</v>
      </c>
    </row>
    <row r="9" customFormat="false" ht="12.75" hidden="false" customHeight="false" outlineLevel="2" collapsed="false">
      <c r="A9" s="30" t="s">
        <v>56</v>
      </c>
      <c r="B9" s="26"/>
      <c r="C9" s="27"/>
      <c r="D9" s="28"/>
      <c r="G9" s="0" t="e">
        <f aca="false">SUBTOTAL(9,G7:G8)</f>
        <v>#N/A</v>
      </c>
    </row>
    <row r="10" customFormat="false" ht="12.75" hidden="false" customHeight="false" outlineLevel="1" collapsed="false">
      <c r="A10" s="30" t="s">
        <v>57</v>
      </c>
      <c r="B10" s="26"/>
      <c r="C10" s="27"/>
      <c r="D10" s="28"/>
      <c r="E10" s="0" t="e">
        <f aca="false">SUBTOTAL(1,E7:E8)</f>
        <v>#N/A</v>
      </c>
    </row>
    <row r="11" customFormat="false" ht="12.75" hidden="false" customHeight="false" outlineLevel="3" collapsed="false">
      <c r="A11" s="25" t="n">
        <v>1004</v>
      </c>
      <c r="B11" s="26" t="s">
        <v>18</v>
      </c>
      <c r="C11" s="27" t="n">
        <f aca="true">$B$3+RAND()*($B$4-$B$3)</f>
        <v>39072.3308109419</v>
      </c>
      <c r="D11" s="28" t="n">
        <f aca="true">40+RAND()*(100-40)</f>
        <v>55.9199472379117</v>
      </c>
    </row>
    <row r="12" customFormat="false" ht="12.75" hidden="false" customHeight="false" outlineLevel="3" collapsed="false">
      <c r="A12" s="25" t="n">
        <v>1004</v>
      </c>
      <c r="B12" s="26" t="s">
        <v>15</v>
      </c>
      <c r="C12" s="27" t="n">
        <f aca="true">$B$3+RAND()*($B$4-$B$3)</f>
        <v>39061.2599718631</v>
      </c>
      <c r="D12" s="28" t="n">
        <f aca="true">40+RAND()*(100-40)</f>
        <v>59.2328080913157</v>
      </c>
    </row>
    <row r="13" customFormat="false" ht="12.75" hidden="false" customHeight="false" outlineLevel="2" collapsed="false">
      <c r="A13" s="31" t="s">
        <v>58</v>
      </c>
      <c r="B13" s="26"/>
      <c r="C13" s="27"/>
      <c r="D13" s="28"/>
      <c r="G13" s="0" t="n">
        <f aca="false">SUBTOTAL(9,G11:G12)</f>
        <v>0</v>
      </c>
    </row>
    <row r="14" customFormat="false" ht="12.75" hidden="false" customHeight="false" outlineLevel="1" collapsed="false">
      <c r="A14" s="31" t="s">
        <v>59</v>
      </c>
      <c r="B14" s="26"/>
      <c r="C14" s="27"/>
      <c r="D14" s="28"/>
      <c r="E14" s="0" t="e">
        <f aca="false">SUBTOTAL(1,E11:E12)</f>
        <v>#DIV/0!</v>
      </c>
    </row>
    <row r="15" customFormat="false" ht="12.75" hidden="false" customHeight="false" outlineLevel="3" collapsed="false">
      <c r="A15" s="25" t="n">
        <v>1005</v>
      </c>
      <c r="B15" s="26" t="s">
        <v>12</v>
      </c>
      <c r="C15" s="27" t="n">
        <f aca="true">$B$3+RAND()*($B$4-$B$3)</f>
        <v>39056.6672846818</v>
      </c>
      <c r="D15" s="28" t="n">
        <f aca="true">40+RAND()*(100-40)</f>
        <v>63.9004069452208</v>
      </c>
    </row>
    <row r="16" customFormat="false" ht="12.75" hidden="false" customHeight="false" outlineLevel="2" collapsed="false">
      <c r="A16" s="31" t="s">
        <v>60</v>
      </c>
      <c r="B16" s="26"/>
      <c r="C16" s="27"/>
      <c r="D16" s="28"/>
      <c r="G16" s="0" t="n">
        <f aca="false">SUBTOTAL(9,G15:G15)</f>
        <v>0</v>
      </c>
    </row>
    <row r="17" customFormat="false" ht="12.75" hidden="false" customHeight="false" outlineLevel="1" collapsed="false">
      <c r="A17" s="31" t="s">
        <v>61</v>
      </c>
      <c r="B17" s="26"/>
      <c r="C17" s="27"/>
      <c r="D17" s="28"/>
      <c r="E17" s="0" t="e">
        <f aca="false">SUBTOTAL(1,E15:E15)</f>
        <v>#DIV/0!</v>
      </c>
    </row>
    <row r="18" customFormat="false" ht="12.75" hidden="false" customHeight="false" outlineLevel="3" collapsed="false">
      <c r="A18" s="25" t="n">
        <v>1006</v>
      </c>
      <c r="B18" s="26" t="s">
        <v>18</v>
      </c>
      <c r="C18" s="27" t="n">
        <f aca="true">$B$3+RAND()*($B$4-$B$3)</f>
        <v>39055.7333893416</v>
      </c>
      <c r="D18" s="28" t="n">
        <f aca="true">40+RAND()*(100-40)</f>
        <v>81.2658853452101</v>
      </c>
    </row>
    <row r="19" customFormat="false" ht="12.75" hidden="false" customHeight="false" outlineLevel="3" collapsed="false">
      <c r="A19" s="25" t="n">
        <v>1006</v>
      </c>
      <c r="B19" s="26" t="s">
        <v>15</v>
      </c>
      <c r="C19" s="27" t="n">
        <f aca="true">$B$3+RAND()*($B$4-$B$3)</f>
        <v>39066.2814070581</v>
      </c>
      <c r="D19" s="28" t="n">
        <f aca="true">40+RAND()*(100-40)</f>
        <v>80.2038153338595</v>
      </c>
    </row>
    <row r="20" customFormat="false" ht="12.75" hidden="false" customHeight="false" outlineLevel="2" collapsed="false">
      <c r="A20" s="31" t="s">
        <v>62</v>
      </c>
      <c r="B20" s="26"/>
      <c r="C20" s="27"/>
      <c r="D20" s="28"/>
      <c r="G20" s="0" t="n">
        <f aca="false">SUBTOTAL(9,G18:G19)</f>
        <v>0</v>
      </c>
    </row>
    <row r="21" customFormat="false" ht="12.75" hidden="false" customHeight="false" outlineLevel="1" collapsed="false">
      <c r="A21" s="31" t="s">
        <v>63</v>
      </c>
      <c r="B21" s="26"/>
      <c r="C21" s="27"/>
      <c r="D21" s="28"/>
      <c r="E21" s="0" t="e">
        <f aca="false">SUBTOTAL(1,E18:E19)</f>
        <v>#DIV/0!</v>
      </c>
    </row>
    <row r="22" customFormat="false" ht="12.75" hidden="false" customHeight="false" outlineLevel="3" collapsed="false">
      <c r="A22" s="25" t="n">
        <v>1007</v>
      </c>
      <c r="B22" s="26" t="s">
        <v>21</v>
      </c>
      <c r="C22" s="27" t="n">
        <f aca="true">$B$3+RAND()*($B$4-$B$3)</f>
        <v>39062.4753720871</v>
      </c>
      <c r="D22" s="28" t="n">
        <f aca="true">40+RAND()*(100-40)</f>
        <v>68.2601295258976</v>
      </c>
    </row>
    <row r="23" customFormat="false" ht="12.75" hidden="false" customHeight="false" outlineLevel="2" collapsed="false">
      <c r="A23" s="31" t="s">
        <v>64</v>
      </c>
      <c r="B23" s="26"/>
      <c r="C23" s="27"/>
      <c r="D23" s="28"/>
      <c r="G23" s="0" t="n">
        <f aca="false">SUBTOTAL(9,G22:G22)</f>
        <v>0</v>
      </c>
    </row>
    <row r="24" customFormat="false" ht="12.75" hidden="false" customHeight="false" outlineLevel="1" collapsed="false">
      <c r="A24" s="31" t="s">
        <v>65</v>
      </c>
      <c r="B24" s="26"/>
      <c r="C24" s="27"/>
      <c r="D24" s="28"/>
      <c r="E24" s="0" t="e">
        <f aca="false">SUBTOTAL(1,E22:E22)</f>
        <v>#DIV/0!</v>
      </c>
    </row>
    <row r="25" customFormat="false" ht="12.75" hidden="false" customHeight="false" outlineLevel="3" collapsed="false">
      <c r="A25" s="25" t="n">
        <v>1009</v>
      </c>
      <c r="B25" s="26" t="s">
        <v>21</v>
      </c>
      <c r="C25" s="27" t="n">
        <f aca="true">$B$3+RAND()*($B$4-$B$3)</f>
        <v>39069.0564480221</v>
      </c>
      <c r="D25" s="28" t="n">
        <f aca="true">40+RAND()*(100-40)</f>
        <v>74.9100032267559</v>
      </c>
    </row>
    <row r="26" customFormat="false" ht="12.75" hidden="false" customHeight="false" outlineLevel="2" collapsed="false">
      <c r="A26" s="31" t="s">
        <v>66</v>
      </c>
      <c r="B26" s="26"/>
      <c r="C26" s="27"/>
      <c r="D26" s="28"/>
      <c r="G26" s="0" t="n">
        <f aca="false">SUBTOTAL(9,G25:G25)</f>
        <v>0</v>
      </c>
    </row>
    <row r="27" customFormat="false" ht="12.75" hidden="false" customHeight="false" outlineLevel="1" collapsed="false">
      <c r="A27" s="31" t="s">
        <v>67</v>
      </c>
      <c r="B27" s="26"/>
      <c r="C27" s="27"/>
      <c r="D27" s="28"/>
      <c r="E27" s="0" t="e">
        <f aca="false">SUBTOTAL(1,E25:E25)</f>
        <v>#DIV/0!</v>
      </c>
    </row>
    <row r="28" customFormat="false" ht="12.75" hidden="false" customHeight="false" outlineLevel="3" collapsed="false">
      <c r="A28" s="25" t="n">
        <v>1012</v>
      </c>
      <c r="B28" s="26" t="s">
        <v>12</v>
      </c>
      <c r="C28" s="27" t="n">
        <f aca="true">$B$3+RAND()*($B$4-$B$3)</f>
        <v>39073.7373318106</v>
      </c>
      <c r="D28" s="28" t="n">
        <f aca="true">40+RAND()*(100-40)</f>
        <v>63.7283628255883</v>
      </c>
    </row>
    <row r="29" customFormat="false" ht="12.75" hidden="false" customHeight="false" outlineLevel="3" collapsed="false">
      <c r="A29" s="25" t="n">
        <v>1012</v>
      </c>
      <c r="B29" s="26" t="s">
        <v>18</v>
      </c>
      <c r="C29" s="27" t="n">
        <f aca="true">$B$3+RAND()*($B$4-$B$3)</f>
        <v>39061.4953222406</v>
      </c>
      <c r="D29" s="28" t="n">
        <f aca="true">40+RAND()*(100-40)</f>
        <v>64.696563869555</v>
      </c>
    </row>
    <row r="30" customFormat="false" ht="12.75" hidden="false" customHeight="false" outlineLevel="2" collapsed="false">
      <c r="A30" s="31" t="s">
        <v>68</v>
      </c>
      <c r="B30" s="26"/>
      <c r="C30" s="27"/>
      <c r="D30" s="28"/>
      <c r="G30" s="0" t="n">
        <f aca="false">SUBTOTAL(9,G28:G29)</f>
        <v>0</v>
      </c>
    </row>
    <row r="31" customFormat="false" ht="12.75" hidden="false" customHeight="false" outlineLevel="1" collapsed="false">
      <c r="A31" s="31" t="s">
        <v>69</v>
      </c>
      <c r="B31" s="26"/>
      <c r="C31" s="27"/>
      <c r="D31" s="28"/>
      <c r="E31" s="0" t="e">
        <f aca="false">SUBTOTAL(1,E28:E29)</f>
        <v>#DIV/0!</v>
      </c>
    </row>
    <row r="32" customFormat="false" ht="12.75" hidden="false" customHeight="false" outlineLevel="3" collapsed="false">
      <c r="A32" s="25" t="n">
        <v>1013</v>
      </c>
      <c r="B32" s="26" t="s">
        <v>15</v>
      </c>
      <c r="C32" s="27" t="n">
        <f aca="true">$B$3+RAND()*($B$4-$B$3)</f>
        <v>39069.3714123515</v>
      </c>
      <c r="D32" s="28" t="n">
        <f aca="true">40+RAND()*(100-40)</f>
        <v>98.2054934908568</v>
      </c>
    </row>
    <row r="33" customFormat="false" ht="12.75" hidden="false" customHeight="false" outlineLevel="2" collapsed="false">
      <c r="A33" s="31" t="s">
        <v>70</v>
      </c>
      <c r="B33" s="26"/>
      <c r="C33" s="27"/>
      <c r="D33" s="28"/>
      <c r="G33" s="0" t="n">
        <f aca="false">SUBTOTAL(9,G32:G32)</f>
        <v>0</v>
      </c>
    </row>
    <row r="34" customFormat="false" ht="12.75" hidden="false" customHeight="false" outlineLevel="1" collapsed="false">
      <c r="A34" s="31" t="s">
        <v>71</v>
      </c>
      <c r="B34" s="26"/>
      <c r="C34" s="27"/>
      <c r="D34" s="28"/>
      <c r="E34" s="0" t="e">
        <f aca="false">SUBTOTAL(1,E32:E32)</f>
        <v>#DIV/0!</v>
      </c>
    </row>
    <row r="35" customFormat="false" ht="12.75" hidden="false" customHeight="false" outlineLevel="3" collapsed="false">
      <c r="A35" s="25" t="n">
        <v>1014</v>
      </c>
      <c r="B35" s="26" t="s">
        <v>12</v>
      </c>
      <c r="C35" s="27" t="n">
        <f aca="true">$B$3+RAND()*($B$4-$B$3)</f>
        <v>39055.1515437851</v>
      </c>
      <c r="D35" s="28" t="n">
        <f aca="true">40+RAND()*(100-40)</f>
        <v>97.6767626952333</v>
      </c>
    </row>
    <row r="36" customFormat="false" ht="12.75" hidden="false" customHeight="false" outlineLevel="2" collapsed="false">
      <c r="A36" s="31" t="s">
        <v>72</v>
      </c>
      <c r="B36" s="26"/>
      <c r="C36" s="27"/>
      <c r="D36" s="28"/>
      <c r="G36" s="0" t="n">
        <f aca="false">SUBTOTAL(9,G35:G35)</f>
        <v>0</v>
      </c>
    </row>
    <row r="37" customFormat="false" ht="12.75" hidden="false" customHeight="false" outlineLevel="1" collapsed="false">
      <c r="A37" s="31" t="s">
        <v>73</v>
      </c>
      <c r="B37" s="26"/>
      <c r="C37" s="27"/>
      <c r="D37" s="28"/>
      <c r="E37" s="0" t="e">
        <f aca="false">SUBTOTAL(1,E35:E35)</f>
        <v>#DIV/0!</v>
      </c>
    </row>
    <row r="38" customFormat="false" ht="12.75" hidden="false" customHeight="false" outlineLevel="3" collapsed="false">
      <c r="A38" s="25" t="n">
        <v>1016</v>
      </c>
      <c r="B38" s="26" t="s">
        <v>18</v>
      </c>
      <c r="C38" s="27" t="n">
        <f aca="true">$B$3+RAND()*($B$4-$B$3)</f>
        <v>39065.5568701063</v>
      </c>
      <c r="D38" s="28" t="n">
        <f aca="true">40+RAND()*(100-40)</f>
        <v>82.7700526781717</v>
      </c>
    </row>
    <row r="39" customFormat="false" ht="12.75" hidden="false" customHeight="false" outlineLevel="3" collapsed="false">
      <c r="A39" s="25" t="n">
        <v>1016</v>
      </c>
      <c r="B39" s="26" t="s">
        <v>15</v>
      </c>
      <c r="C39" s="27" t="n">
        <f aca="true">$B$3+RAND()*($B$4-$B$3)</f>
        <v>39054.4575543239</v>
      </c>
      <c r="D39" s="28" t="n">
        <f aca="true">40+RAND()*(100-40)</f>
        <v>40.0529353663609</v>
      </c>
    </row>
    <row r="40" customFormat="false" ht="12.75" hidden="false" customHeight="false" outlineLevel="3" collapsed="false">
      <c r="A40" s="25" t="n">
        <v>1016</v>
      </c>
      <c r="B40" s="26" t="s">
        <v>15</v>
      </c>
      <c r="C40" s="27" t="n">
        <f aca="true">$B$3+RAND()*($B$4-$B$3)</f>
        <v>39070.6011069715</v>
      </c>
      <c r="D40" s="28" t="n">
        <f aca="true">40+RAND()*(100-40)</f>
        <v>81.1567728853714</v>
      </c>
    </row>
    <row r="41" customFormat="false" ht="12.75" hidden="false" customHeight="false" outlineLevel="2" collapsed="false">
      <c r="A41" s="31" t="s">
        <v>74</v>
      </c>
      <c r="B41" s="26"/>
      <c r="C41" s="27"/>
      <c r="D41" s="28"/>
      <c r="G41" s="0" t="n">
        <f aca="false">SUBTOTAL(9,G38:G40)</f>
        <v>0</v>
      </c>
    </row>
    <row r="42" customFormat="false" ht="12.75" hidden="false" customHeight="false" outlineLevel="1" collapsed="false">
      <c r="A42" s="31" t="s">
        <v>75</v>
      </c>
      <c r="B42" s="26"/>
      <c r="C42" s="27"/>
      <c r="D42" s="28"/>
      <c r="E42" s="0" t="e">
        <f aca="false">SUBTOTAL(1,E38:E40)</f>
        <v>#DIV/0!</v>
      </c>
    </row>
    <row r="43" customFormat="false" ht="12.75" hidden="false" customHeight="false" outlineLevel="3" collapsed="false">
      <c r="A43" s="25" t="n">
        <v>1018</v>
      </c>
      <c r="B43" s="26" t="s">
        <v>12</v>
      </c>
      <c r="C43" s="27" t="n">
        <f aca="true">$B$3+RAND()*($B$4-$B$3)</f>
        <v>39067.8659258015</v>
      </c>
      <c r="D43" s="28" t="n">
        <f aca="true">40+RAND()*(100-40)</f>
        <v>41.3770963794033</v>
      </c>
    </row>
    <row r="44" customFormat="false" ht="12.75" hidden="false" customHeight="false" outlineLevel="2" collapsed="false">
      <c r="A44" s="31" t="s">
        <v>76</v>
      </c>
      <c r="B44" s="26"/>
      <c r="C44" s="27"/>
      <c r="D44" s="28"/>
      <c r="G44" s="0" t="n">
        <f aca="false">SUBTOTAL(9,G43:G43)</f>
        <v>0</v>
      </c>
    </row>
    <row r="45" customFormat="false" ht="12.75" hidden="false" customHeight="false" outlineLevel="1" collapsed="false">
      <c r="A45" s="31" t="s">
        <v>77</v>
      </c>
      <c r="B45" s="26"/>
      <c r="C45" s="27"/>
      <c r="D45" s="28"/>
      <c r="E45" s="0" t="e">
        <f aca="false">SUBTOTAL(1,E43:E43)</f>
        <v>#DIV/0!</v>
      </c>
    </row>
    <row r="46" customFormat="false" ht="12.75" hidden="false" customHeight="false" outlineLevel="3" collapsed="false">
      <c r="A46" s="25" t="n">
        <v>1019</v>
      </c>
      <c r="B46" s="26" t="s">
        <v>12</v>
      </c>
      <c r="C46" s="27" t="n">
        <f aca="true">$B$3+RAND()*($B$4-$B$3)</f>
        <v>39062.029310978</v>
      </c>
      <c r="D46" s="28" t="n">
        <f aca="true">40+RAND()*(100-40)</f>
        <v>85.7779227304511</v>
      </c>
    </row>
    <row r="47" customFormat="false" ht="12.75" hidden="false" customHeight="false" outlineLevel="2" collapsed="false">
      <c r="A47" s="31" t="s">
        <v>78</v>
      </c>
      <c r="B47" s="26"/>
      <c r="C47" s="27"/>
      <c r="D47" s="28"/>
      <c r="G47" s="0" t="n">
        <f aca="false">SUBTOTAL(9,G46:G46)</f>
        <v>0</v>
      </c>
    </row>
    <row r="48" customFormat="false" ht="12.75" hidden="false" customHeight="false" outlineLevel="1" collapsed="false">
      <c r="A48" s="31" t="s">
        <v>79</v>
      </c>
      <c r="B48" s="26"/>
      <c r="C48" s="27"/>
      <c r="D48" s="28"/>
      <c r="E48" s="0" t="e">
        <f aca="false">SUBTOTAL(1,E46:E46)</f>
        <v>#DIV/0!</v>
      </c>
    </row>
    <row r="49" customFormat="false" ht="12.75" hidden="false" customHeight="false" outlineLevel="3" collapsed="false">
      <c r="A49" s="25" t="n">
        <v>1020</v>
      </c>
      <c r="B49" s="26" t="s">
        <v>18</v>
      </c>
      <c r="C49" s="27" t="n">
        <f aca="true">$B$3+RAND()*($B$4-$B$3)</f>
        <v>39080.443136747</v>
      </c>
      <c r="D49" s="28" t="n">
        <f aca="true">40+RAND()*(100-40)</f>
        <v>52.6387427259388</v>
      </c>
    </row>
    <row r="50" customFormat="false" ht="12.75" hidden="false" customHeight="false" outlineLevel="3" collapsed="false">
      <c r="A50" s="25" t="n">
        <v>1020</v>
      </c>
      <c r="B50" s="26" t="s">
        <v>15</v>
      </c>
      <c r="C50" s="27" t="n">
        <f aca="true">$B$3+RAND()*($B$4-$B$3)</f>
        <v>39064.0446550582</v>
      </c>
      <c r="D50" s="28" t="n">
        <f aca="true">40+RAND()*(100-40)</f>
        <v>50.4410594865111</v>
      </c>
    </row>
    <row r="51" customFormat="false" ht="12.75" hidden="false" customHeight="false" outlineLevel="2" collapsed="false">
      <c r="A51" s="31" t="s">
        <v>80</v>
      </c>
      <c r="B51" s="26"/>
      <c r="C51" s="27"/>
      <c r="D51" s="28"/>
      <c r="G51" s="0" t="n">
        <f aca="false">SUBTOTAL(9,G49:G50)</f>
        <v>0</v>
      </c>
    </row>
    <row r="52" customFormat="false" ht="12.75" hidden="false" customHeight="false" outlineLevel="1" collapsed="false">
      <c r="A52" s="31" t="s">
        <v>81</v>
      </c>
      <c r="B52" s="26"/>
      <c r="C52" s="27"/>
      <c r="D52" s="28"/>
      <c r="E52" s="0" t="e">
        <f aca="false">SUBTOTAL(1,E49:E50)</f>
        <v>#DIV/0!</v>
      </c>
    </row>
    <row r="53" customFormat="false" ht="12.75" hidden="false" customHeight="false" outlineLevel="3" collapsed="false">
      <c r="A53" s="25" t="n">
        <v>1021</v>
      </c>
      <c r="B53" s="26" t="s">
        <v>21</v>
      </c>
      <c r="C53" s="27" t="n">
        <f aca="true">$B$3+RAND()*($B$4-$B$3)</f>
        <v>39056.549897732</v>
      </c>
      <c r="D53" s="28" t="n">
        <f aca="true">40+RAND()*(100-40)</f>
        <v>98.0094619740656</v>
      </c>
    </row>
    <row r="54" customFormat="false" ht="12.75" hidden="false" customHeight="false" outlineLevel="3" collapsed="false">
      <c r="A54" s="25" t="n">
        <v>1021</v>
      </c>
      <c r="B54" s="26" t="s">
        <v>21</v>
      </c>
      <c r="C54" s="27" t="n">
        <f aca="true">$B$3+RAND()*($B$4-$B$3)</f>
        <v>39077.2662863153</v>
      </c>
      <c r="D54" s="28" t="n">
        <f aca="true">40+RAND()*(100-40)</f>
        <v>60.8114487481551</v>
      </c>
    </row>
    <row r="55" customFormat="false" ht="12.75" hidden="false" customHeight="false" outlineLevel="2" collapsed="false">
      <c r="A55" s="31" t="s">
        <v>82</v>
      </c>
      <c r="B55" s="26"/>
      <c r="C55" s="27"/>
      <c r="D55" s="28"/>
      <c r="G55" s="0" t="n">
        <f aca="false">SUBTOTAL(9,G53:G54)</f>
        <v>0</v>
      </c>
    </row>
    <row r="56" customFormat="false" ht="12.75" hidden="false" customHeight="false" outlineLevel="1" collapsed="false">
      <c r="A56" s="31" t="s">
        <v>83</v>
      </c>
      <c r="B56" s="26"/>
      <c r="C56" s="27"/>
      <c r="D56" s="28"/>
      <c r="E56" s="0" t="e">
        <f aca="false">SUBTOTAL(1,E53:E54)</f>
        <v>#DIV/0!</v>
      </c>
    </row>
    <row r="57" customFormat="false" ht="12.75" hidden="false" customHeight="false" outlineLevel="3" collapsed="false">
      <c r="A57" s="25" t="n">
        <v>1023</v>
      </c>
      <c r="B57" s="26" t="s">
        <v>12</v>
      </c>
      <c r="C57" s="27" t="n">
        <f aca="true">$B$3+RAND()*($B$4-$B$3)</f>
        <v>39081.2224257088</v>
      </c>
      <c r="D57" s="28" t="n">
        <f aca="true">40+RAND()*(100-40)</f>
        <v>56.6209361321862</v>
      </c>
    </row>
    <row r="58" customFormat="false" ht="12.75" hidden="false" customHeight="false" outlineLevel="2" collapsed="false">
      <c r="A58" s="31" t="s">
        <v>84</v>
      </c>
      <c r="B58" s="26"/>
      <c r="C58" s="27"/>
      <c r="D58" s="28"/>
      <c r="G58" s="0" t="n">
        <f aca="false">SUBTOTAL(9,G57:G57)</f>
        <v>0</v>
      </c>
    </row>
    <row r="59" customFormat="false" ht="12.75" hidden="false" customHeight="false" outlineLevel="1" collapsed="false">
      <c r="A59" s="31" t="s">
        <v>85</v>
      </c>
      <c r="B59" s="26"/>
      <c r="C59" s="27"/>
      <c r="D59" s="28"/>
      <c r="E59" s="0" t="e">
        <f aca="false">SUBTOTAL(1,E57:E57)</f>
        <v>#DIV/0!</v>
      </c>
    </row>
    <row r="60" customFormat="false" ht="12.75" hidden="false" customHeight="false" outlineLevel="3" collapsed="false">
      <c r="A60" s="25" t="n">
        <v>1024</v>
      </c>
      <c r="B60" s="26" t="s">
        <v>18</v>
      </c>
      <c r="C60" s="27" t="n">
        <f aca="true">$B$3+RAND()*($B$4-$B$3)</f>
        <v>39063.9655921069</v>
      </c>
      <c r="D60" s="28" t="n">
        <f aca="true">40+RAND()*(100-40)</f>
        <v>88.5799545870145</v>
      </c>
    </row>
    <row r="61" customFormat="false" ht="12.75" hidden="false" customHeight="false" outlineLevel="2" collapsed="false">
      <c r="A61" s="32" t="s">
        <v>86</v>
      </c>
      <c r="B61" s="33"/>
      <c r="C61" s="34"/>
      <c r="D61" s="35"/>
      <c r="G61" s="0" t="n">
        <f aca="false">SUBTOTAL(9,G60:G60)</f>
        <v>0</v>
      </c>
    </row>
    <row r="62" customFormat="false" ht="12.75" hidden="false" customHeight="false" outlineLevel="1" collapsed="false">
      <c r="A62" s="32" t="s">
        <v>87</v>
      </c>
      <c r="B62" s="33"/>
      <c r="C62" s="34"/>
      <c r="D62" s="35"/>
      <c r="E62" s="0" t="e">
        <f aca="false">SUBTOTAL(1,E60:E60)</f>
        <v>#DIV/0!</v>
      </c>
    </row>
    <row r="63" customFormat="false" ht="12.75" hidden="false" customHeight="false" outlineLevel="0" collapsed="false">
      <c r="A63" s="32" t="s">
        <v>88</v>
      </c>
      <c r="B63" s="33"/>
      <c r="C63" s="34"/>
      <c r="D63" s="35"/>
      <c r="G63" s="0" t="e">
        <f aca="false">SUBTOTAL(9,G7:G60)</f>
        <v>#N/A</v>
      </c>
    </row>
    <row r="64" customFormat="false" ht="12.75" hidden="false" customHeight="false" outlineLevel="0" collapsed="false">
      <c r="A64" s="32" t="s">
        <v>89</v>
      </c>
      <c r="B64" s="33"/>
      <c r="C64" s="34"/>
      <c r="D64" s="35"/>
      <c r="E64" s="0" t="e">
        <f aca="false">SUBTOTAL(1,E7:E60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0:02Z</dcterms:modified>
  <cp:revision>0</cp:revision>
  <dc:subject/>
  <dc:title/>
</cp:coreProperties>
</file>